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st Proposal"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9"/>
            <color rgb="FF000000"/>
            <rFont val="Tahoma"/>
            <family val="2"/>
          </rPr>
          <t xml:space="preserve">nlaw:
</t>
        </r>
      </text>
      <mc:AlternateContent>
        <mc:Choice Requires="v2">
          <commentPr autoFill="true" autoScale="false" colHidden="false" locked="false" rowHidden="false" textHAlign="justify" textVAlign="top">
            <anchor moveWithCells="false" sizeWithCells="false">
              <xdr:from>
                <xdr:col>5</xdr:col>
                <xdr:colOff>11</xdr:colOff>
                <xdr:row>12</xdr:row>
                <xdr:rowOff>14</xdr:rowOff>
              </xdr:from>
              <xdr:to>
                <xdr:col>6</xdr:col>
                <xdr:colOff>-88</xdr:colOff>
                <xdr:row>16</xdr:row>
                <xdr:rowOff>13</xdr:rowOff>
              </xdr:to>
            </anchor>
          </commentPr>
        </mc:Choice>
        <mc:Fallback/>
      </mc:AlternateContent>
    </comment>
  </commentList>
</comments>
</file>

<file path=xl/sharedStrings.xml><?xml version="1.0" encoding="utf-8"?>
<sst xmlns="http://schemas.openxmlformats.org/spreadsheetml/2006/main" count="27" uniqueCount="21">
  <si>
    <t xml:space="preserve">Instructions:   Respondents may submit proposals for (1) All Services for all facilities specified in the RFP or (2) individually or in combination.  Populate the yellow fields and the blue will auto populate. DO NOT ALTER THE TEMPLATE. </t>
  </si>
  <si>
    <t xml:space="preserve">Populate the yellow-shaded cells with the a single, inclusive cost. </t>
  </si>
  <si>
    <t xml:space="preserve">Cost for Year 1</t>
  </si>
  <si>
    <t xml:space="preserve">Cost for Year 2</t>
  </si>
  <si>
    <t xml:space="preserve">Cost for Year 3 </t>
  </si>
  <si>
    <t xml:space="preserve">Cost for Year 4</t>
  </si>
  <si>
    <t xml:space="preserve">               Cost All Services</t>
  </si>
  <si>
    <t xml:space="preserve">Miami Correctional</t>
  </si>
  <si>
    <t xml:space="preserve">Pendleton Correctional</t>
  </si>
  <si>
    <t xml:space="preserve">Correctional Industrial</t>
  </si>
  <si>
    <t xml:space="preserve">Indiana State Prison</t>
  </si>
  <si>
    <t xml:space="preserve">New Castle Correctional</t>
  </si>
  <si>
    <t xml:space="preserve">Pendleton Juvenile Correctional</t>
  </si>
  <si>
    <t xml:space="preserve">Logansport Juvenile Correctional</t>
  </si>
  <si>
    <t xml:space="preserve">Putnamville Correctional</t>
  </si>
  <si>
    <t xml:space="preserve">Total All Facilities:</t>
  </si>
  <si>
    <t xml:space="preserve">Total for all 4 years</t>
  </si>
  <si>
    <t xml:space="preserve">Separate Proposals</t>
  </si>
  <si>
    <t xml:space="preserve">Total 4 Year Per Facility</t>
  </si>
  <si>
    <t xml:space="preserve">Correctional Industrial </t>
  </si>
  <si>
    <t xml:space="preserve">New Castle Corrrectional</t>
  </si>
</sst>
</file>

<file path=xl/styles.xml><?xml version="1.0" encoding="utf-8"?>
<styleSheet xmlns="http://schemas.openxmlformats.org/spreadsheetml/2006/main">
  <numFmts count="2">
    <numFmt numFmtId="164" formatCode="General"/>
    <numFmt numFmtId="165" formatCode="_(\$* #,##0.00_);_(\$* \(#,##0.00\);_(\$* \-??_);_(@_)"/>
  </numFmts>
  <fonts count="8">
    <font>
      <sz val="12"/>
      <color rgb="FF000000"/>
      <name val="Arial"/>
      <family val="2"/>
    </font>
    <font>
      <sz val="10"/>
      <name val="Arial"/>
      <family val="0"/>
    </font>
    <font>
      <sz val="10"/>
      <name val="Arial"/>
      <family val="0"/>
    </font>
    <font>
      <sz val="10"/>
      <name val="Arial"/>
      <family val="0"/>
    </font>
    <font>
      <sz val="12"/>
      <name val="Arial"/>
      <family val="2"/>
    </font>
    <font>
      <sz val="12"/>
      <color rgb="FFFF0000"/>
      <name val="Arial"/>
      <family val="2"/>
    </font>
    <font>
      <b val="true"/>
      <sz val="9"/>
      <color rgb="FF000000"/>
      <name val="Tahoma"/>
      <family val="2"/>
    </font>
    <font>
      <sz val="9"/>
      <color rgb="FF000000"/>
      <name val="Tahoma"/>
      <family val="2"/>
    </font>
  </fonts>
  <fills count="6">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C0C0C0"/>
        <bgColor rgb="FFCCCCFF"/>
      </patternFill>
    </fill>
    <fill>
      <patternFill patternType="solid">
        <fgColor rgb="FF0066CC"/>
        <bgColor rgb="FF008080"/>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5" fontId="0" fillId="2" borderId="3" xfId="17" applyFont="true" applyBorder="true" applyAlignment="true" applyProtection="true">
      <alignment horizontal="general" vertical="bottom" textRotation="0" wrapText="false" indent="0" shrinkToFit="false"/>
      <protection locked="true" hidden="false"/>
    </xf>
    <xf numFmtId="165" fontId="4" fillId="2" borderId="3" xfId="17"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5" fontId="5" fillId="3" borderId="3" xfId="17" applyFont="true" applyBorder="true" applyAlignment="true" applyProtection="tru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5" fontId="5" fillId="3" borderId="3" xfId="0" applyFont="tru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5" fontId="5" fillId="5" borderId="3"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
    </sheetView>
  </sheetViews>
  <sheetFormatPr defaultColWidth="8.90234375" defaultRowHeight="15" zeroHeight="false" outlineLevelRow="0" outlineLevelCol="0"/>
  <cols>
    <col collapsed="false" customWidth="true" hidden="false" outlineLevel="0" max="1" min="1" style="0" width="27.53"/>
    <col collapsed="false" customWidth="true" hidden="false" outlineLevel="0" max="3" min="2" style="0" width="13.27"/>
    <col collapsed="false" customWidth="true" hidden="false" outlineLevel="0" max="4" min="4" style="0" width="13.81"/>
    <col collapsed="false" customWidth="true" hidden="false" outlineLevel="0" max="5" min="5" style="0" width="15.99"/>
    <col collapsed="false" customWidth="true" hidden="false" outlineLevel="0" max="6" min="6" style="0" width="27.26"/>
  </cols>
  <sheetData>
    <row r="1" customFormat="false" ht="54.6" hidden="false" customHeight="true" outlineLevel="0" collapsed="false">
      <c r="A1" s="1" t="s">
        <v>0</v>
      </c>
      <c r="B1" s="1"/>
      <c r="C1" s="1"/>
      <c r="D1" s="1"/>
      <c r="E1" s="1"/>
    </row>
    <row r="2" customFormat="false" ht="18" hidden="false" customHeight="true" outlineLevel="0" collapsed="false">
      <c r="A2" s="2" t="s">
        <v>1</v>
      </c>
      <c r="B2" s="2"/>
      <c r="C2" s="2"/>
      <c r="D2" s="2"/>
      <c r="E2" s="2"/>
    </row>
    <row r="3" customFormat="false" ht="15" hidden="false" customHeight="false" outlineLevel="0" collapsed="false">
      <c r="A3" s="3"/>
      <c r="B3" s="3" t="s">
        <v>2</v>
      </c>
      <c r="C3" s="4" t="s">
        <v>3</v>
      </c>
      <c r="D3" s="4" t="s">
        <v>4</v>
      </c>
      <c r="E3" s="4" t="s">
        <v>5</v>
      </c>
    </row>
    <row r="4" customFormat="false" ht="15" hidden="false" customHeight="false" outlineLevel="0" collapsed="false">
      <c r="A4" s="5" t="s">
        <v>6</v>
      </c>
      <c r="B4" s="5"/>
      <c r="C4" s="5"/>
      <c r="D4" s="5"/>
      <c r="E4" s="5"/>
    </row>
    <row r="5" customFormat="false" ht="15" hidden="false" customHeight="false" outlineLevel="0" collapsed="false">
      <c r="A5" s="6" t="s">
        <v>7</v>
      </c>
      <c r="B5" s="7" t="n">
        <v>38629.68</v>
      </c>
      <c r="C5" s="8" t="n">
        <v>40561.2</v>
      </c>
      <c r="D5" s="8" t="n">
        <v>42589.2</v>
      </c>
      <c r="E5" s="8" t="n">
        <v>44718.72</v>
      </c>
    </row>
    <row r="6" customFormat="false" ht="15" hidden="false" customHeight="false" outlineLevel="0" collapsed="false">
      <c r="A6" s="3" t="s">
        <v>8</v>
      </c>
      <c r="B6" s="7" t="n">
        <v>29956.68</v>
      </c>
      <c r="C6" s="8" t="n">
        <v>31454.52</v>
      </c>
      <c r="D6" s="8" t="n">
        <v>33027.24</v>
      </c>
      <c r="E6" s="8" t="n">
        <v>34678.56</v>
      </c>
    </row>
    <row r="7" customFormat="false" ht="15" hidden="false" customHeight="false" outlineLevel="0" collapsed="false">
      <c r="A7" s="3" t="s">
        <v>9</v>
      </c>
      <c r="B7" s="7" t="n">
        <v>30954</v>
      </c>
      <c r="C7" s="8" t="n">
        <v>32501.76</v>
      </c>
      <c r="D7" s="8" t="n">
        <v>34126.8</v>
      </c>
      <c r="E7" s="8" t="n">
        <v>35833.08</v>
      </c>
    </row>
    <row r="8" customFormat="false" ht="15" hidden="false" customHeight="false" outlineLevel="0" collapsed="false">
      <c r="A8" s="3" t="s">
        <v>10</v>
      </c>
      <c r="B8" s="7" t="n">
        <v>46695</v>
      </c>
      <c r="C8" s="8" t="n">
        <v>49029.73</v>
      </c>
      <c r="D8" s="8" t="n">
        <v>51481.2</v>
      </c>
      <c r="E8" s="8" t="n">
        <v>54055.32</v>
      </c>
    </row>
    <row r="9" customFormat="false" ht="15" hidden="false" customHeight="false" outlineLevel="0" collapsed="false">
      <c r="A9" s="3" t="s">
        <v>11</v>
      </c>
      <c r="B9" s="7" t="n">
        <v>46668.96</v>
      </c>
      <c r="C9" s="8" t="n">
        <v>49002.36</v>
      </c>
      <c r="D9" s="8" t="n">
        <v>51452.52</v>
      </c>
      <c r="E9" s="8" t="n">
        <v>54025.2</v>
      </c>
    </row>
    <row r="10" customFormat="false" ht="15" hidden="false" customHeight="false" outlineLevel="0" collapsed="false">
      <c r="A10" s="3" t="s">
        <v>12</v>
      </c>
      <c r="B10" s="7" t="n">
        <v>11358.96</v>
      </c>
      <c r="C10" s="8" t="n">
        <v>11926.8</v>
      </c>
      <c r="D10" s="8" t="n">
        <v>12523.2</v>
      </c>
      <c r="E10" s="8" t="n">
        <v>13149.36</v>
      </c>
    </row>
    <row r="11" customFormat="false" ht="15" hidden="false" customHeight="false" outlineLevel="0" collapsed="false">
      <c r="A11" s="3" t="s">
        <v>13</v>
      </c>
      <c r="B11" s="7" t="n">
        <v>10752</v>
      </c>
      <c r="C11" s="8" t="n">
        <v>11289.6</v>
      </c>
      <c r="D11" s="8" t="n">
        <v>11854.08</v>
      </c>
      <c r="E11" s="8" t="n">
        <v>12446.76</v>
      </c>
    </row>
    <row r="12" customFormat="false" ht="15" hidden="false" customHeight="false" outlineLevel="0" collapsed="false">
      <c r="A12" s="3" t="s">
        <v>14</v>
      </c>
      <c r="B12" s="7" t="n">
        <v>12780</v>
      </c>
      <c r="C12" s="8" t="n">
        <v>13419</v>
      </c>
      <c r="D12" s="8" t="n">
        <v>14089.92</v>
      </c>
      <c r="E12" s="8" t="n">
        <v>14794.44</v>
      </c>
    </row>
    <row r="13" customFormat="false" ht="15" hidden="false" customHeight="false" outlineLevel="0" collapsed="false">
      <c r="A13" s="9" t="s">
        <v>15</v>
      </c>
      <c r="B13" s="10" t="n">
        <f aca="false">SUM(B5:B12)</f>
        <v>227795.28</v>
      </c>
      <c r="C13" s="10" t="n">
        <f aca="false">SUM(C5:C12)</f>
        <v>239184.97</v>
      </c>
      <c r="D13" s="10" t="n">
        <f aca="false">SUM(D5:D12)</f>
        <v>251144.16</v>
      </c>
      <c r="E13" s="10" t="n">
        <f aca="false">SUM(E5:E12)</f>
        <v>263701.44</v>
      </c>
    </row>
    <row r="14" customFormat="false" ht="15" hidden="false" customHeight="false" outlineLevel="0" collapsed="false">
      <c r="A14" s="11" t="s">
        <v>16</v>
      </c>
      <c r="B14" s="11"/>
      <c r="C14" s="11"/>
      <c r="D14" s="11"/>
      <c r="E14" s="12" t="n">
        <f aca="false">SUM(B13:E13)</f>
        <v>981825.85</v>
      </c>
    </row>
    <row r="15" customFormat="false" ht="15" hidden="false" customHeight="false" outlineLevel="0" collapsed="false">
      <c r="A15" s="13"/>
      <c r="B15" s="13"/>
      <c r="C15" s="13"/>
      <c r="D15" s="13"/>
      <c r="E15" s="13"/>
    </row>
    <row r="16" customFormat="false" ht="15" hidden="false" customHeight="true" outlineLevel="0" collapsed="false">
      <c r="A16" s="14" t="s">
        <v>17</v>
      </c>
      <c r="B16" s="14"/>
      <c r="C16" s="14"/>
      <c r="D16" s="14"/>
      <c r="E16" s="14"/>
      <c r="F16" s="15" t="s">
        <v>18</v>
      </c>
    </row>
    <row r="17" customFormat="false" ht="15" hidden="false" customHeight="false" outlineLevel="0" collapsed="false">
      <c r="A17" s="6" t="s">
        <v>7</v>
      </c>
      <c r="B17" s="7" t="n">
        <v>38629.68</v>
      </c>
      <c r="C17" s="8" t="n">
        <v>40561.2</v>
      </c>
      <c r="D17" s="8" t="n">
        <v>42589.2</v>
      </c>
      <c r="E17" s="8" t="n">
        <v>44718.72</v>
      </c>
      <c r="F17" s="16" t="n">
        <f aca="false">SUM(B17:E17)</f>
        <v>166498.8</v>
      </c>
    </row>
    <row r="18" customFormat="false" ht="15" hidden="false" customHeight="false" outlineLevel="0" collapsed="false">
      <c r="A18" s="3" t="s">
        <v>8</v>
      </c>
      <c r="B18" s="7" t="n">
        <v>29956.68</v>
      </c>
      <c r="C18" s="8" t="n">
        <v>31454.52</v>
      </c>
      <c r="D18" s="8" t="n">
        <v>33027.24</v>
      </c>
      <c r="E18" s="8" t="n">
        <v>34678.56</v>
      </c>
      <c r="F18" s="16" t="n">
        <f aca="false">SUM(B18:E18)</f>
        <v>129117</v>
      </c>
    </row>
    <row r="19" customFormat="false" ht="15" hidden="false" customHeight="false" outlineLevel="0" collapsed="false">
      <c r="A19" s="3" t="s">
        <v>19</v>
      </c>
      <c r="B19" s="7" t="n">
        <v>30954</v>
      </c>
      <c r="C19" s="8" t="n">
        <v>32501.76</v>
      </c>
      <c r="D19" s="8" t="n">
        <v>34126.8</v>
      </c>
      <c r="E19" s="8" t="n">
        <v>35833.08</v>
      </c>
      <c r="F19" s="16" t="n">
        <f aca="false">SUM(B19:E19)</f>
        <v>133415.64</v>
      </c>
      <c r="H19" s="17"/>
    </row>
    <row r="20" customFormat="false" ht="15" hidden="false" customHeight="false" outlineLevel="0" collapsed="false">
      <c r="A20" s="3" t="s">
        <v>10</v>
      </c>
      <c r="B20" s="7" t="n">
        <v>46695</v>
      </c>
      <c r="C20" s="8" t="n">
        <v>49029.73</v>
      </c>
      <c r="D20" s="8" t="n">
        <v>51481.2</v>
      </c>
      <c r="E20" s="8" t="n">
        <v>54055.32</v>
      </c>
      <c r="F20" s="16" t="n">
        <f aca="false">SUM(B20:E20)</f>
        <v>201261.25</v>
      </c>
    </row>
    <row r="21" customFormat="false" ht="15" hidden="false" customHeight="false" outlineLevel="0" collapsed="false">
      <c r="A21" s="3" t="s">
        <v>20</v>
      </c>
      <c r="B21" s="7" t="n">
        <v>46668.96</v>
      </c>
      <c r="C21" s="8" t="n">
        <v>49002.36</v>
      </c>
      <c r="D21" s="8" t="n">
        <v>51452.52</v>
      </c>
      <c r="E21" s="8" t="n">
        <v>54025.2</v>
      </c>
      <c r="F21" s="16" t="n">
        <f aca="false">SUM(B21:E21)</f>
        <v>201149.04</v>
      </c>
    </row>
    <row r="22" customFormat="false" ht="15" hidden="false" customHeight="false" outlineLevel="0" collapsed="false">
      <c r="A22" s="3" t="s">
        <v>12</v>
      </c>
      <c r="B22" s="7" t="n">
        <v>11358.96</v>
      </c>
      <c r="C22" s="8" t="n">
        <v>11926.8</v>
      </c>
      <c r="D22" s="8" t="n">
        <v>12523.2</v>
      </c>
      <c r="E22" s="8" t="n">
        <v>13149.36</v>
      </c>
      <c r="F22" s="16" t="n">
        <f aca="false">SUM(B22:E22)</f>
        <v>48958.32</v>
      </c>
    </row>
    <row r="23" customFormat="false" ht="15" hidden="false" customHeight="false" outlineLevel="0" collapsed="false">
      <c r="A23" s="3" t="s">
        <v>13</v>
      </c>
      <c r="B23" s="7" t="n">
        <v>10752</v>
      </c>
      <c r="C23" s="8" t="n">
        <v>11289.6</v>
      </c>
      <c r="D23" s="8" t="n">
        <v>11854.08</v>
      </c>
      <c r="E23" s="8" t="n">
        <v>12446.76</v>
      </c>
      <c r="F23" s="16" t="n">
        <f aca="false">SUM(B23:E23)</f>
        <v>46342.44</v>
      </c>
    </row>
    <row r="24" customFormat="false" ht="15" hidden="false" customHeight="false" outlineLevel="0" collapsed="false">
      <c r="A24" s="3" t="s">
        <v>14</v>
      </c>
      <c r="B24" s="7" t="n">
        <v>12780</v>
      </c>
      <c r="C24" s="8" t="n">
        <v>13419</v>
      </c>
      <c r="D24" s="8" t="n">
        <v>14089.92</v>
      </c>
      <c r="E24" s="8" t="n">
        <v>14794.44</v>
      </c>
      <c r="F24" s="16" t="n">
        <f aca="false">SUM(B24:E24)</f>
        <v>55083.36</v>
      </c>
    </row>
  </sheetData>
  <mergeCells count="6">
    <mergeCell ref="A1:E1"/>
    <mergeCell ref="A2:E2"/>
    <mergeCell ref="A4:E4"/>
    <mergeCell ref="A14:D14"/>
    <mergeCell ref="A15:E15"/>
    <mergeCell ref="A16:E16"/>
  </mergeCells>
  <printOptions headings="false" gridLines="false" gridLinesSet="true" horizontalCentered="false" verticalCentered="false"/>
  <pageMargins left="0.1" right="0.1" top="0.1" bottom="0.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0T15:43:17Z</dcterms:created>
  <dc:creator>tdeaton</dc:creator>
  <dc:description/>
  <dc:language>en-US</dc:language>
  <cp:lastModifiedBy>Deaton, Teresa</cp:lastModifiedBy>
  <cp:lastPrinted>2023-06-23T18:06:25Z</cp:lastPrinted>
  <dcterms:modified xsi:type="dcterms:W3CDTF">2023-11-06T18:47:37Z</dcterms:modified>
  <cp:revision>0</cp:revision>
  <dc:subject/>
  <dc:title/>
</cp:coreProperties>
</file>